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84632526</v>
      </c>
      <c r="C8" s="19" t="n">
        <v>462978477</v>
      </c>
      <c r="D8" s="19" t="n">
        <v>164637419</v>
      </c>
      <c r="E8" s="19" t="n">
        <v>170648033</v>
      </c>
      <c r="F8" s="19" t="n">
        <v>127693025</v>
      </c>
      <c r="G8" s="19" t="n">
        <v>15422246</v>
      </c>
      <c r="H8" s="19" t="n">
        <v>654038</v>
      </c>
      <c r="I8" s="19" t="n">
        <v>5577765</v>
      </c>
      <c r="J8" s="19" t="n">
        <v>3729004</v>
      </c>
      <c r="K8" s="19" t="n">
        <v>1848761</v>
      </c>
    </row>
    <row r="9" customFormat="false" ht="13.5" hidden="false" customHeight="true" outlineLevel="0" collapsed="false">
      <c r="A9" s="4" t="s">
        <v>18</v>
      </c>
      <c r="B9" s="20" t="n">
        <v>30470399</v>
      </c>
      <c r="C9" s="20" t="n">
        <v>29311677</v>
      </c>
      <c r="D9" s="20" t="n">
        <v>11328876</v>
      </c>
      <c r="E9" s="20" t="n">
        <v>10031929</v>
      </c>
      <c r="F9" s="20" t="n">
        <v>7950872</v>
      </c>
      <c r="G9" s="20" t="n">
        <v>919863</v>
      </c>
      <c r="H9" s="20" t="n">
        <v>5801</v>
      </c>
      <c r="I9" s="20" t="n">
        <v>233058</v>
      </c>
      <c r="J9" s="20" t="n">
        <v>183006</v>
      </c>
      <c r="K9" s="20" t="n">
        <v>50052</v>
      </c>
    </row>
    <row r="10" customFormat="false" ht="13.5" hidden="false" customHeight="true" outlineLevel="0" collapsed="false">
      <c r="A10" s="4" t="s">
        <v>19</v>
      </c>
      <c r="B10" s="20" t="n">
        <v>8130972</v>
      </c>
      <c r="C10" s="20" t="n">
        <v>7856952</v>
      </c>
      <c r="D10" s="20" t="n">
        <v>3186441</v>
      </c>
      <c r="E10" s="20" t="n">
        <v>3013597</v>
      </c>
      <c r="F10" s="20" t="n">
        <v>1656914</v>
      </c>
      <c r="G10" s="20" t="n">
        <v>188500</v>
      </c>
      <c r="H10" s="20" t="n">
        <v>2567</v>
      </c>
      <c r="I10" s="20" t="n">
        <v>82953</v>
      </c>
      <c r="J10" s="20" t="n">
        <v>69693</v>
      </c>
      <c r="K10" s="20" t="n">
        <v>13260</v>
      </c>
    </row>
    <row r="11" customFormat="false" ht="13.5" hidden="false" customHeight="true" outlineLevel="0" collapsed="false">
      <c r="A11" s="4" t="s">
        <v>20</v>
      </c>
      <c r="B11" s="20" t="n">
        <v>8833097</v>
      </c>
      <c r="C11" s="20" t="n">
        <v>8502555</v>
      </c>
      <c r="D11" s="20" t="n">
        <v>3396175</v>
      </c>
      <c r="E11" s="20" t="n">
        <v>3110773</v>
      </c>
      <c r="F11" s="20" t="n">
        <v>1995607</v>
      </c>
      <c r="G11" s="20" t="n">
        <v>218876</v>
      </c>
      <c r="H11" s="20" t="n">
        <v>22582</v>
      </c>
      <c r="I11" s="20" t="n">
        <v>89084</v>
      </c>
      <c r="J11" s="20" t="n">
        <v>67903</v>
      </c>
      <c r="K11" s="20" t="n">
        <v>21181</v>
      </c>
    </row>
    <row r="12" customFormat="false" ht="13.5" hidden="false" customHeight="true" outlineLevel="0" collapsed="false">
      <c r="A12" s="4" t="s">
        <v>21</v>
      </c>
      <c r="B12" s="20" t="n">
        <v>9309707</v>
      </c>
      <c r="C12" s="20" t="n">
        <v>9059405</v>
      </c>
      <c r="D12" s="20" t="n">
        <v>3395297</v>
      </c>
      <c r="E12" s="20" t="n">
        <v>3256663</v>
      </c>
      <c r="F12" s="20" t="n">
        <v>2407445</v>
      </c>
      <c r="G12" s="20" t="n">
        <v>134275</v>
      </c>
      <c r="H12" s="20" t="n">
        <v>1675</v>
      </c>
      <c r="I12" s="20" t="n">
        <v>114352</v>
      </c>
      <c r="J12" s="20" t="n">
        <v>77170</v>
      </c>
      <c r="K12" s="20" t="n">
        <v>37182</v>
      </c>
    </row>
    <row r="13" customFormat="false" ht="13.5" hidden="false" customHeight="true" outlineLevel="0" collapsed="false">
      <c r="A13" s="4" t="s">
        <v>22</v>
      </c>
      <c r="B13" s="20" t="n">
        <v>8431094</v>
      </c>
      <c r="C13" s="20" t="n">
        <v>8010784</v>
      </c>
      <c r="D13" s="20" t="n">
        <v>3094115</v>
      </c>
      <c r="E13" s="20" t="n">
        <v>2985621</v>
      </c>
      <c r="F13" s="20" t="n">
        <v>1931048</v>
      </c>
      <c r="G13" s="20" t="n">
        <v>328800</v>
      </c>
      <c r="H13" s="20" t="n">
        <v>9929</v>
      </c>
      <c r="I13" s="20" t="n">
        <v>81581</v>
      </c>
      <c r="J13" s="20" t="n">
        <v>55521</v>
      </c>
      <c r="K13" s="20" t="n">
        <v>26060</v>
      </c>
    </row>
    <row r="14" customFormat="false" ht="13.5" hidden="false" customHeight="true" outlineLevel="0" collapsed="false">
      <c r="A14" s="4" t="s">
        <v>23</v>
      </c>
      <c r="B14" s="20" t="n">
        <v>7323990</v>
      </c>
      <c r="C14" s="20" t="n">
        <v>7122046</v>
      </c>
      <c r="D14" s="20" t="n">
        <v>2667516</v>
      </c>
      <c r="E14" s="20" t="n">
        <v>2617737</v>
      </c>
      <c r="F14" s="20" t="n">
        <v>1836793</v>
      </c>
      <c r="G14" s="20" t="n">
        <v>79600</v>
      </c>
      <c r="H14" s="20" t="n">
        <v>5054</v>
      </c>
      <c r="I14" s="20" t="n">
        <v>117290</v>
      </c>
      <c r="J14" s="20" t="n">
        <v>68290</v>
      </c>
      <c r="K14" s="20" t="n">
        <v>49000</v>
      </c>
    </row>
    <row r="15" customFormat="false" ht="13.5" hidden="false" customHeight="true" outlineLevel="0" collapsed="false">
      <c r="A15" s="4" t="s">
        <v>24</v>
      </c>
      <c r="B15" s="20" t="n">
        <v>11283288</v>
      </c>
      <c r="C15" s="20" t="n">
        <v>10907107</v>
      </c>
      <c r="D15" s="20" t="n">
        <v>4281543</v>
      </c>
      <c r="E15" s="20" t="n">
        <v>4114385</v>
      </c>
      <c r="F15" s="20" t="n">
        <v>2511179</v>
      </c>
      <c r="G15" s="20" t="n">
        <v>199107</v>
      </c>
      <c r="H15" s="20" t="n">
        <v>10139</v>
      </c>
      <c r="I15" s="20" t="n">
        <v>166935</v>
      </c>
      <c r="J15" s="20" t="n">
        <v>128751</v>
      </c>
      <c r="K15" s="20" t="n">
        <v>38184</v>
      </c>
    </row>
    <row r="16" customFormat="false" ht="13.5" hidden="false" customHeight="true" outlineLevel="0" collapsed="false">
      <c r="A16" s="4" t="s">
        <v>25</v>
      </c>
      <c r="B16" s="20" t="n">
        <v>11445623</v>
      </c>
      <c r="C16" s="20" t="n">
        <v>10726852</v>
      </c>
      <c r="D16" s="20" t="n">
        <v>4013672</v>
      </c>
      <c r="E16" s="20" t="n">
        <v>3773134</v>
      </c>
      <c r="F16" s="20" t="n">
        <v>2940046</v>
      </c>
      <c r="G16" s="20" t="n">
        <v>556941</v>
      </c>
      <c r="H16" s="20" t="n">
        <v>9503</v>
      </c>
      <c r="I16" s="20" t="n">
        <v>152327</v>
      </c>
      <c r="J16" s="20" t="n">
        <v>79305</v>
      </c>
      <c r="K16" s="20" t="n">
        <v>73022</v>
      </c>
    </row>
    <row r="17" customFormat="false" ht="13.5" hidden="false" customHeight="true" outlineLevel="0" collapsed="false">
      <c r="A17" s="4" t="s">
        <v>26</v>
      </c>
      <c r="B17" s="20" t="n">
        <v>8277351</v>
      </c>
      <c r="C17" s="20" t="n">
        <v>7802946</v>
      </c>
      <c r="D17" s="20" t="n">
        <v>2888147</v>
      </c>
      <c r="E17" s="20" t="n">
        <v>2820493</v>
      </c>
      <c r="F17" s="20" t="n">
        <v>2094306</v>
      </c>
      <c r="G17" s="20" t="n">
        <v>264980</v>
      </c>
      <c r="H17" s="20" t="n">
        <v>4598</v>
      </c>
      <c r="I17" s="20" t="n">
        <v>204827</v>
      </c>
      <c r="J17" s="20" t="n">
        <v>76107</v>
      </c>
      <c r="K17" s="20" t="n">
        <v>128720</v>
      </c>
    </row>
    <row r="18" customFormat="false" ht="13.5" hidden="false" customHeight="true" outlineLevel="0" collapsed="false">
      <c r="A18" s="4" t="s">
        <v>27</v>
      </c>
      <c r="B18" s="20" t="n">
        <v>8382335</v>
      </c>
      <c r="C18" s="20" t="n">
        <v>8142980</v>
      </c>
      <c r="D18" s="20" t="n">
        <v>3080867</v>
      </c>
      <c r="E18" s="20" t="n">
        <v>2927182</v>
      </c>
      <c r="F18" s="20" t="n">
        <v>2134931</v>
      </c>
      <c r="G18" s="20" t="n">
        <v>128390</v>
      </c>
      <c r="H18" s="20" t="n">
        <v>9341</v>
      </c>
      <c r="I18" s="20" t="n">
        <v>101624</v>
      </c>
      <c r="J18" s="20" t="n">
        <v>63461</v>
      </c>
      <c r="K18" s="20" t="n">
        <v>38163</v>
      </c>
    </row>
    <row r="19" customFormat="false" ht="13.5" hidden="false" customHeight="true" outlineLevel="0" collapsed="false">
      <c r="A19" s="4" t="s">
        <v>28</v>
      </c>
      <c r="B19" s="20" t="n">
        <v>14090826</v>
      </c>
      <c r="C19" s="20" t="n">
        <v>13518424</v>
      </c>
      <c r="D19" s="20" t="n">
        <v>4773344</v>
      </c>
      <c r="E19" s="20" t="n">
        <v>4319550</v>
      </c>
      <c r="F19" s="20" t="n">
        <v>4425530</v>
      </c>
      <c r="G19" s="20" t="n">
        <v>388432</v>
      </c>
      <c r="H19" s="20" t="n">
        <v>7728</v>
      </c>
      <c r="I19" s="20" t="n">
        <v>176242</v>
      </c>
      <c r="J19" s="20" t="n">
        <v>98198</v>
      </c>
      <c r="K19" s="20" t="n">
        <v>78044</v>
      </c>
    </row>
    <row r="20" customFormat="false" ht="13.5" hidden="false" customHeight="true" outlineLevel="0" collapsed="false">
      <c r="A20" s="4" t="s">
        <v>29</v>
      </c>
      <c r="B20" s="20" t="n">
        <v>13949236</v>
      </c>
      <c r="C20" s="20" t="n">
        <v>13382960</v>
      </c>
      <c r="D20" s="20" t="n">
        <v>4602271</v>
      </c>
      <c r="E20" s="20" t="n">
        <v>4222386</v>
      </c>
      <c r="F20" s="20" t="n">
        <v>4558303</v>
      </c>
      <c r="G20" s="20" t="n">
        <v>406729</v>
      </c>
      <c r="H20" s="20" t="n">
        <v>20733</v>
      </c>
      <c r="I20" s="20" t="n">
        <v>138814</v>
      </c>
      <c r="J20" s="20" t="n">
        <v>109971</v>
      </c>
      <c r="K20" s="20" t="n">
        <v>28843</v>
      </c>
    </row>
    <row r="21" customFormat="false" ht="13.5" hidden="false" customHeight="true" outlineLevel="0" collapsed="false">
      <c r="A21" s="4" t="s">
        <v>30</v>
      </c>
      <c r="B21" s="20" t="n">
        <v>45623243</v>
      </c>
      <c r="C21" s="20" t="n">
        <v>44602583</v>
      </c>
      <c r="D21" s="20" t="n">
        <v>10054577</v>
      </c>
      <c r="E21" s="20" t="n">
        <v>17763116</v>
      </c>
      <c r="F21" s="20" t="n">
        <v>16784890</v>
      </c>
      <c r="G21" s="20" t="n">
        <v>958120</v>
      </c>
      <c r="H21" s="20" t="n">
        <v>28935</v>
      </c>
      <c r="I21" s="20" t="n">
        <v>33605</v>
      </c>
      <c r="J21" s="20" t="n">
        <v>30629</v>
      </c>
      <c r="K21" s="20" t="n">
        <v>2976</v>
      </c>
    </row>
    <row r="22" customFormat="false" ht="13.5" hidden="false" customHeight="true" outlineLevel="0" collapsed="false">
      <c r="A22" s="4" t="s">
        <v>31</v>
      </c>
      <c r="B22" s="20" t="n">
        <v>17053682</v>
      </c>
      <c r="C22" s="20" t="n">
        <v>15812171</v>
      </c>
      <c r="D22" s="20" t="n">
        <v>5010535</v>
      </c>
      <c r="E22" s="20" t="n">
        <v>5812722</v>
      </c>
      <c r="F22" s="20" t="n">
        <v>4988914</v>
      </c>
      <c r="G22" s="20" t="n">
        <v>1062840</v>
      </c>
      <c r="H22" s="20" t="n">
        <v>2322</v>
      </c>
      <c r="I22" s="20" t="n">
        <v>176349</v>
      </c>
      <c r="J22" s="20" t="n">
        <v>150211</v>
      </c>
      <c r="K22" s="20" t="n">
        <v>26138</v>
      </c>
    </row>
    <row r="23" customFormat="false" ht="13.5" hidden="false" customHeight="true" outlineLevel="0" collapsed="false">
      <c r="A23" s="4" t="s">
        <v>32</v>
      </c>
      <c r="B23" s="20" t="n">
        <v>13565071</v>
      </c>
      <c r="C23" s="20" t="n">
        <v>13005532</v>
      </c>
      <c r="D23" s="20" t="n">
        <v>4958652</v>
      </c>
      <c r="E23" s="20" t="n">
        <v>4878762</v>
      </c>
      <c r="F23" s="20" t="n">
        <v>3168118</v>
      </c>
      <c r="G23" s="20" t="n">
        <v>370821</v>
      </c>
      <c r="H23" s="20" t="n">
        <v>11505</v>
      </c>
      <c r="I23" s="20" t="n">
        <v>177213</v>
      </c>
      <c r="J23" s="20" t="n">
        <v>124073</v>
      </c>
      <c r="K23" s="20" t="n">
        <v>53140</v>
      </c>
    </row>
    <row r="24" customFormat="false" ht="13.5" hidden="false" customHeight="true" outlineLevel="0" collapsed="false">
      <c r="A24" s="4" t="s">
        <v>33</v>
      </c>
      <c r="B24" s="20" t="n">
        <v>4718088</v>
      </c>
      <c r="C24" s="20" t="n">
        <v>4559821</v>
      </c>
      <c r="D24" s="20" t="n">
        <v>1623732</v>
      </c>
      <c r="E24" s="20" t="n">
        <v>1746211</v>
      </c>
      <c r="F24" s="20" t="n">
        <v>1189878</v>
      </c>
      <c r="G24" s="20" t="n">
        <v>82500</v>
      </c>
      <c r="H24" s="20" t="n">
        <v>7090</v>
      </c>
      <c r="I24" s="20" t="n">
        <v>68677</v>
      </c>
      <c r="J24" s="20" t="n">
        <v>50363</v>
      </c>
      <c r="K24" s="20" t="n">
        <v>18314</v>
      </c>
    </row>
    <row r="25" customFormat="false" ht="13.5" hidden="false" customHeight="true" outlineLevel="0" collapsed="false">
      <c r="A25" s="4" t="s">
        <v>34</v>
      </c>
      <c r="B25" s="20" t="n">
        <v>4730576</v>
      </c>
      <c r="C25" s="20" t="n">
        <v>4528027</v>
      </c>
      <c r="D25" s="20" t="n">
        <v>1832709</v>
      </c>
      <c r="E25" s="20" t="n">
        <v>1641059</v>
      </c>
      <c r="F25" s="20" t="n">
        <v>1054259</v>
      </c>
      <c r="G25" s="20" t="n">
        <v>132550</v>
      </c>
      <c r="H25" s="20" t="n">
        <v>1347</v>
      </c>
      <c r="I25" s="20" t="n">
        <v>68652</v>
      </c>
      <c r="J25" s="20" t="n">
        <v>51810</v>
      </c>
      <c r="K25" s="20" t="n">
        <v>16842</v>
      </c>
    </row>
    <row r="26" customFormat="false" ht="13.5" hidden="false" customHeight="true" outlineLevel="0" collapsed="false">
      <c r="A26" s="4" t="s">
        <v>35</v>
      </c>
      <c r="B26" s="20" t="n">
        <v>3476358</v>
      </c>
      <c r="C26" s="20" t="n">
        <v>3371228</v>
      </c>
      <c r="D26" s="20" t="n">
        <v>1292362</v>
      </c>
      <c r="E26" s="20" t="n">
        <v>1267695</v>
      </c>
      <c r="F26" s="20" t="n">
        <v>811171</v>
      </c>
      <c r="G26" s="20" t="n">
        <v>38656</v>
      </c>
      <c r="H26" s="20" t="n">
        <v>4907</v>
      </c>
      <c r="I26" s="20" t="n">
        <v>61567</v>
      </c>
      <c r="J26" s="20" t="n">
        <v>43965</v>
      </c>
      <c r="K26" s="20" t="n">
        <v>17602</v>
      </c>
    </row>
    <row r="27" customFormat="false" ht="13.5" hidden="false" customHeight="true" outlineLevel="0" collapsed="false">
      <c r="A27" s="4" t="s">
        <v>36</v>
      </c>
      <c r="B27" s="20" t="n">
        <v>4266888</v>
      </c>
      <c r="C27" s="20" t="n">
        <v>3934021</v>
      </c>
      <c r="D27" s="20" t="n">
        <v>1555201</v>
      </c>
      <c r="E27" s="20" t="n">
        <v>1415423</v>
      </c>
      <c r="F27" s="20" t="n">
        <v>963397</v>
      </c>
      <c r="G27" s="20" t="n">
        <v>108095</v>
      </c>
      <c r="H27" s="20" t="n">
        <v>172133</v>
      </c>
      <c r="I27" s="20" t="n">
        <v>52639</v>
      </c>
      <c r="J27" s="20" t="n">
        <v>31645</v>
      </c>
      <c r="K27" s="20" t="n">
        <v>20994</v>
      </c>
    </row>
    <row r="28" customFormat="false" ht="13.5" hidden="false" customHeight="true" outlineLevel="0" collapsed="false">
      <c r="A28" s="4" t="s">
        <v>37</v>
      </c>
      <c r="B28" s="20" t="n">
        <v>10578236</v>
      </c>
      <c r="C28" s="20" t="n">
        <v>10358876</v>
      </c>
      <c r="D28" s="20" t="n">
        <v>3734227</v>
      </c>
      <c r="E28" s="20" t="n">
        <v>3596015</v>
      </c>
      <c r="F28" s="20" t="n">
        <v>3028634</v>
      </c>
      <c r="G28" s="20" t="n">
        <v>155252</v>
      </c>
      <c r="H28" s="20" t="n">
        <v>23238</v>
      </c>
      <c r="I28" s="20" t="n">
        <v>40870</v>
      </c>
      <c r="J28" s="20" t="n">
        <v>28830</v>
      </c>
      <c r="K28" s="20" t="n">
        <v>12040</v>
      </c>
    </row>
    <row r="29" customFormat="false" ht="13.5" hidden="false" customHeight="true" outlineLevel="0" collapsed="false">
      <c r="A29" s="4" t="s">
        <v>38</v>
      </c>
      <c r="B29" s="20" t="n">
        <v>8861432</v>
      </c>
      <c r="C29" s="20" t="n">
        <v>8361092</v>
      </c>
      <c r="D29" s="20" t="n">
        <v>2913425</v>
      </c>
      <c r="E29" s="20" t="n">
        <v>3089627</v>
      </c>
      <c r="F29" s="20" t="n">
        <v>2358040</v>
      </c>
      <c r="G29" s="20" t="n">
        <v>362570</v>
      </c>
      <c r="H29" s="20" t="n">
        <v>30449</v>
      </c>
      <c r="I29" s="20" t="n">
        <v>107321</v>
      </c>
      <c r="J29" s="20" t="n">
        <v>73664</v>
      </c>
      <c r="K29" s="20" t="n">
        <v>33657</v>
      </c>
    </row>
    <row r="30" customFormat="false" ht="13.5" hidden="false" customHeight="true" outlineLevel="0" collapsed="false">
      <c r="A30" s="4" t="s">
        <v>39</v>
      </c>
      <c r="B30" s="20" t="n">
        <v>13386405</v>
      </c>
      <c r="C30" s="20" t="n">
        <v>12794114</v>
      </c>
      <c r="D30" s="20" t="n">
        <v>4713521</v>
      </c>
      <c r="E30" s="20" t="n">
        <v>4703948</v>
      </c>
      <c r="F30" s="20" t="n">
        <v>3376645</v>
      </c>
      <c r="G30" s="20" t="n">
        <v>333056</v>
      </c>
      <c r="H30" s="20" t="n">
        <v>55155</v>
      </c>
      <c r="I30" s="20" t="n">
        <v>204080</v>
      </c>
      <c r="J30" s="20" t="n">
        <v>137157</v>
      </c>
      <c r="K30" s="20" t="n">
        <v>66923</v>
      </c>
    </row>
    <row r="31" customFormat="false" ht="13.5" hidden="false" customHeight="true" outlineLevel="0" collapsed="false">
      <c r="A31" s="4" t="s">
        <v>40</v>
      </c>
      <c r="B31" s="20" t="n">
        <v>20979415</v>
      </c>
      <c r="C31" s="20" t="n">
        <v>19331986</v>
      </c>
      <c r="D31" s="20" t="n">
        <v>6112965</v>
      </c>
      <c r="E31" s="20" t="n">
        <v>6800908</v>
      </c>
      <c r="F31" s="20" t="n">
        <v>6418113</v>
      </c>
      <c r="G31" s="20" t="n">
        <v>1298205</v>
      </c>
      <c r="H31" s="20" t="n">
        <v>24036</v>
      </c>
      <c r="I31" s="20" t="n">
        <v>325188</v>
      </c>
      <c r="J31" s="20" t="n">
        <v>204743</v>
      </c>
      <c r="K31" s="20" t="n">
        <v>120445</v>
      </c>
    </row>
    <row r="32" customFormat="false" ht="13.5" hidden="false" customHeight="true" outlineLevel="0" collapsed="false">
      <c r="A32" s="4" t="s">
        <v>41</v>
      </c>
      <c r="B32" s="20" t="n">
        <v>6460286</v>
      </c>
      <c r="C32" s="20" t="n">
        <v>6188288</v>
      </c>
      <c r="D32" s="20" t="n">
        <v>2368960</v>
      </c>
      <c r="E32" s="20" t="n">
        <v>2100879</v>
      </c>
      <c r="F32" s="20" t="n">
        <v>1718449</v>
      </c>
      <c r="G32" s="20" t="n">
        <v>167600</v>
      </c>
      <c r="H32" s="20" t="n">
        <v>5729</v>
      </c>
      <c r="I32" s="20" t="n">
        <v>98669</v>
      </c>
      <c r="J32" s="20" t="n">
        <v>74964</v>
      </c>
      <c r="K32" s="20" t="n">
        <v>23705</v>
      </c>
    </row>
    <row r="33" customFormat="false" ht="13.5" hidden="false" customHeight="true" outlineLevel="0" collapsed="false">
      <c r="A33" s="4" t="s">
        <v>42</v>
      </c>
      <c r="B33" s="20" t="n">
        <v>4110697</v>
      </c>
      <c r="C33" s="20" t="n">
        <v>3941707</v>
      </c>
      <c r="D33" s="20" t="n">
        <v>1469151</v>
      </c>
      <c r="E33" s="20" t="n">
        <v>1546775</v>
      </c>
      <c r="F33" s="20" t="n">
        <v>925781</v>
      </c>
      <c r="G33" s="20" t="n">
        <v>139100</v>
      </c>
      <c r="H33" s="20" t="n">
        <v>3886</v>
      </c>
      <c r="I33" s="20" t="n">
        <v>26004</v>
      </c>
      <c r="J33" s="20" t="n">
        <v>14728</v>
      </c>
      <c r="K33" s="20" t="n">
        <v>11276</v>
      </c>
    </row>
    <row r="34" customFormat="false" ht="13.5" hidden="false" customHeight="true" outlineLevel="0" collapsed="false">
      <c r="A34" s="4" t="s">
        <v>43</v>
      </c>
      <c r="B34" s="20" t="n">
        <v>8411650</v>
      </c>
      <c r="C34" s="20" t="n">
        <v>7974460</v>
      </c>
      <c r="D34" s="20" t="n">
        <v>2865917</v>
      </c>
      <c r="E34" s="20" t="n">
        <v>3382275</v>
      </c>
      <c r="F34" s="20" t="n">
        <v>1726268</v>
      </c>
      <c r="G34" s="20" t="n">
        <v>357342</v>
      </c>
      <c r="H34" s="20" t="n">
        <v>13107</v>
      </c>
      <c r="I34" s="20" t="n">
        <v>66741</v>
      </c>
      <c r="J34" s="20" t="n">
        <v>43067</v>
      </c>
      <c r="K34" s="20" t="n">
        <v>23674</v>
      </c>
    </row>
    <row r="35" customFormat="false" ht="13.5" hidden="false" customHeight="true" outlineLevel="0" collapsed="false">
      <c r="A35" s="4" t="s">
        <v>44</v>
      </c>
      <c r="B35" s="20" t="n">
        <v>26606732</v>
      </c>
      <c r="C35" s="20" t="n">
        <v>25321378</v>
      </c>
      <c r="D35" s="20" t="n">
        <v>7273186</v>
      </c>
      <c r="E35" s="20" t="n">
        <v>9519673</v>
      </c>
      <c r="F35" s="20" t="n">
        <v>8528519</v>
      </c>
      <c r="G35" s="20" t="n">
        <v>866546</v>
      </c>
      <c r="H35" s="20" t="n">
        <v>315</v>
      </c>
      <c r="I35" s="20" t="n">
        <v>418493</v>
      </c>
      <c r="J35" s="20" t="n">
        <v>234695</v>
      </c>
      <c r="K35" s="20" t="n">
        <v>183798</v>
      </c>
    </row>
    <row r="36" customFormat="false" ht="13.5" hidden="false" customHeight="true" outlineLevel="0" collapsed="false">
      <c r="A36" s="4" t="s">
        <v>45</v>
      </c>
      <c r="B36" s="20" t="n">
        <v>18720322</v>
      </c>
      <c r="C36" s="20" t="n">
        <v>18053565</v>
      </c>
      <c r="D36" s="20" t="n">
        <v>6419648</v>
      </c>
      <c r="E36" s="20" t="n">
        <v>6385608</v>
      </c>
      <c r="F36" s="20" t="n">
        <v>5248309</v>
      </c>
      <c r="G36" s="20" t="n">
        <v>482050</v>
      </c>
      <c r="H36" s="20" t="n">
        <v>7683</v>
      </c>
      <c r="I36" s="20" t="n">
        <v>177024</v>
      </c>
      <c r="J36" s="20" t="n">
        <v>136714</v>
      </c>
      <c r="K36" s="20" t="n">
        <v>40310</v>
      </c>
    </row>
    <row r="37" customFormat="false" ht="13.5" hidden="false" customHeight="true" outlineLevel="0" collapsed="false">
      <c r="A37" s="4" t="s">
        <v>46</v>
      </c>
      <c r="B37" s="20" t="n">
        <v>3898774</v>
      </c>
      <c r="C37" s="20" t="n">
        <v>3688722</v>
      </c>
      <c r="D37" s="20" t="n">
        <v>1285365</v>
      </c>
      <c r="E37" s="20" t="n">
        <v>1283394</v>
      </c>
      <c r="F37" s="20" t="n">
        <v>1119963</v>
      </c>
      <c r="G37" s="20" t="n">
        <v>152400</v>
      </c>
      <c r="H37" s="20" t="n">
        <v>836</v>
      </c>
      <c r="I37" s="20" t="n">
        <v>56816</v>
      </c>
      <c r="J37" s="20" t="n">
        <v>39874</v>
      </c>
      <c r="K37" s="20" t="n">
        <v>16942</v>
      </c>
    </row>
    <row r="38" customFormat="false" ht="13.5" hidden="false" customHeight="true" outlineLevel="0" collapsed="false">
      <c r="A38" s="4" t="s">
        <v>47</v>
      </c>
      <c r="B38" s="20" t="n">
        <v>5499966</v>
      </c>
      <c r="C38" s="20" t="n">
        <v>5075960</v>
      </c>
      <c r="D38" s="20" t="n">
        <v>2029778</v>
      </c>
      <c r="E38" s="20" t="n">
        <v>1826687</v>
      </c>
      <c r="F38" s="20" t="n">
        <v>1219495</v>
      </c>
      <c r="G38" s="20" t="n">
        <v>298207</v>
      </c>
      <c r="H38" s="20" t="n">
        <v>23467</v>
      </c>
      <c r="I38" s="20" t="n">
        <v>102332</v>
      </c>
      <c r="J38" s="20" t="n">
        <v>69424</v>
      </c>
      <c r="K38" s="20" t="n">
        <v>32908</v>
      </c>
    </row>
    <row r="39" customFormat="false" ht="13.5" hidden="false" customHeight="true" outlineLevel="0" collapsed="false">
      <c r="A39" s="4" t="s">
        <v>48</v>
      </c>
      <c r="B39" s="20" t="n">
        <v>3269033</v>
      </c>
      <c r="C39" s="20" t="n">
        <v>3151282</v>
      </c>
      <c r="D39" s="20" t="n">
        <v>1254730</v>
      </c>
      <c r="E39" s="20" t="n">
        <v>1125867</v>
      </c>
      <c r="F39" s="20" t="n">
        <v>770685</v>
      </c>
      <c r="G39" s="20" t="n">
        <v>53139</v>
      </c>
      <c r="H39" s="20" t="n">
        <v>10271</v>
      </c>
      <c r="I39" s="20" t="n">
        <v>54341</v>
      </c>
      <c r="J39" s="20" t="n">
        <v>49028</v>
      </c>
      <c r="K39" s="20" t="n">
        <v>5313</v>
      </c>
    </row>
    <row r="40" customFormat="false" ht="13.5" hidden="false" customHeight="true" outlineLevel="0" collapsed="false">
      <c r="A40" s="4" t="s">
        <v>49</v>
      </c>
      <c r="B40" s="20" t="n">
        <v>4658903</v>
      </c>
      <c r="C40" s="20" t="n">
        <v>4541890</v>
      </c>
      <c r="D40" s="20" t="n">
        <v>1802326</v>
      </c>
      <c r="E40" s="20" t="n">
        <v>1725765</v>
      </c>
      <c r="F40" s="20" t="n">
        <v>1013799</v>
      </c>
      <c r="G40" s="20" t="n">
        <v>28100</v>
      </c>
      <c r="H40" s="20" t="n">
        <v>3426</v>
      </c>
      <c r="I40" s="20" t="n">
        <v>85487</v>
      </c>
      <c r="J40" s="20" t="n">
        <v>44906</v>
      </c>
      <c r="K40" s="20" t="n">
        <v>40581</v>
      </c>
    </row>
    <row r="41" customFormat="false" ht="13.5" hidden="false" customHeight="true" outlineLevel="0" collapsed="false">
      <c r="A41" s="4" t="s">
        <v>50</v>
      </c>
      <c r="B41" s="20" t="n">
        <v>8315975</v>
      </c>
      <c r="C41" s="20" t="n">
        <v>7742010</v>
      </c>
      <c r="D41" s="20" t="n">
        <v>2804131</v>
      </c>
      <c r="E41" s="20" t="n">
        <v>2797813</v>
      </c>
      <c r="F41" s="20" t="n">
        <v>2140066</v>
      </c>
      <c r="G41" s="20" t="n">
        <v>434099</v>
      </c>
      <c r="H41" s="20" t="n">
        <v>10948</v>
      </c>
      <c r="I41" s="20" t="n">
        <v>128918</v>
      </c>
      <c r="J41" s="20" t="n">
        <v>101480</v>
      </c>
      <c r="K41" s="20" t="n">
        <v>27438</v>
      </c>
    </row>
    <row r="42" customFormat="false" ht="13.5" hidden="false" customHeight="true" outlineLevel="0" collapsed="false">
      <c r="A42" s="4" t="s">
        <v>51</v>
      </c>
      <c r="B42" s="20" t="n">
        <v>10822278</v>
      </c>
      <c r="C42" s="20" t="n">
        <v>10195629</v>
      </c>
      <c r="D42" s="20" t="n">
        <v>3762196</v>
      </c>
      <c r="E42" s="20" t="n">
        <v>3572472</v>
      </c>
      <c r="F42" s="20" t="n">
        <v>2860961</v>
      </c>
      <c r="G42" s="20" t="n">
        <v>493000</v>
      </c>
      <c r="H42" s="20" t="n">
        <v>6583</v>
      </c>
      <c r="I42" s="20" t="n">
        <v>127066</v>
      </c>
      <c r="J42" s="20" t="n">
        <v>97198</v>
      </c>
      <c r="K42" s="20" t="n">
        <v>29868</v>
      </c>
    </row>
    <row r="43" customFormat="false" ht="13.5" hidden="false" customHeight="true" outlineLevel="0" collapsed="false">
      <c r="A43" s="4" t="s">
        <v>52</v>
      </c>
      <c r="B43" s="20" t="n">
        <v>7398060</v>
      </c>
      <c r="C43" s="20" t="n">
        <v>7170358</v>
      </c>
      <c r="D43" s="20" t="n">
        <v>2852628</v>
      </c>
      <c r="E43" s="20" t="n">
        <v>2800821</v>
      </c>
      <c r="F43" s="20" t="n">
        <v>1516909</v>
      </c>
      <c r="G43" s="20" t="n">
        <v>94753</v>
      </c>
      <c r="H43" s="20" t="n">
        <v>6301</v>
      </c>
      <c r="I43" s="20" t="n">
        <v>126648</v>
      </c>
      <c r="J43" s="20" t="n">
        <v>69730</v>
      </c>
      <c r="K43" s="20" t="n">
        <v>56918</v>
      </c>
    </row>
    <row r="44" customFormat="false" ht="13.5" hidden="false" customHeight="true" outlineLevel="0" collapsed="false">
      <c r="A44" s="4" t="s">
        <v>53</v>
      </c>
      <c r="B44" s="20" t="n">
        <v>4824317</v>
      </c>
      <c r="C44" s="20" t="n">
        <v>4640918</v>
      </c>
      <c r="D44" s="20" t="n">
        <v>1779934</v>
      </c>
      <c r="E44" s="20" t="n">
        <v>1686520</v>
      </c>
      <c r="F44" s="20" t="n">
        <v>1174464</v>
      </c>
      <c r="G44" s="20" t="n">
        <v>97852</v>
      </c>
      <c r="H44" s="20" t="n">
        <v>5794</v>
      </c>
      <c r="I44" s="20" t="n">
        <v>79753</v>
      </c>
      <c r="J44" s="20" t="n">
        <v>46212</v>
      </c>
      <c r="K44" s="20" t="n">
        <v>33541</v>
      </c>
    </row>
    <row r="45" customFormat="false" ht="13.5" hidden="false" customHeight="true" outlineLevel="0" collapsed="false">
      <c r="A45" s="4" t="s">
        <v>54</v>
      </c>
      <c r="B45" s="20" t="n">
        <v>4283176</v>
      </c>
      <c r="C45" s="20" t="n">
        <v>4123639</v>
      </c>
      <c r="D45" s="20" t="n">
        <v>1532561</v>
      </c>
      <c r="E45" s="20" t="n">
        <v>1556857</v>
      </c>
      <c r="F45" s="20" t="n">
        <v>1034221</v>
      </c>
      <c r="G45" s="20" t="n">
        <v>86700</v>
      </c>
      <c r="H45" s="20" t="n">
        <v>7700</v>
      </c>
      <c r="I45" s="20" t="n">
        <v>65137</v>
      </c>
      <c r="J45" s="20" t="n">
        <v>40183</v>
      </c>
      <c r="K45" s="20" t="n">
        <v>24954</v>
      </c>
    </row>
    <row r="46" customFormat="false" ht="13.5" hidden="false" customHeight="true" outlineLevel="0" collapsed="false">
      <c r="A46" s="4" t="s">
        <v>55</v>
      </c>
      <c r="B46" s="20" t="n">
        <v>8361296</v>
      </c>
      <c r="C46" s="20" t="n">
        <v>7937946</v>
      </c>
      <c r="D46" s="20" t="n">
        <v>3113155</v>
      </c>
      <c r="E46" s="20" t="n">
        <v>2913195</v>
      </c>
      <c r="F46" s="20" t="n">
        <v>1911596</v>
      </c>
      <c r="G46" s="20" t="n">
        <v>286872</v>
      </c>
      <c r="H46" s="20" t="n">
        <v>25958</v>
      </c>
      <c r="I46" s="20" t="n">
        <v>110520</v>
      </c>
      <c r="J46" s="20" t="n">
        <v>76976</v>
      </c>
      <c r="K46" s="20" t="n">
        <v>33544</v>
      </c>
    </row>
    <row r="47" customFormat="false" ht="13.5" hidden="false" customHeight="true" outlineLevel="0" collapsed="false">
      <c r="A47" s="4" t="s">
        <v>56</v>
      </c>
      <c r="B47" s="20" t="n">
        <v>4890853</v>
      </c>
      <c r="C47" s="20" t="n">
        <v>4623183</v>
      </c>
      <c r="D47" s="20" t="n">
        <v>1837756</v>
      </c>
      <c r="E47" s="20" t="n">
        <v>1738379</v>
      </c>
      <c r="F47" s="20" t="n">
        <v>1047048</v>
      </c>
      <c r="G47" s="20" t="n">
        <v>230188</v>
      </c>
      <c r="H47" s="20" t="n">
        <v>568</v>
      </c>
      <c r="I47" s="20" t="n">
        <v>36914</v>
      </c>
      <c r="J47" s="20" t="n">
        <v>28695</v>
      </c>
      <c r="K47" s="20" t="n">
        <v>8219</v>
      </c>
    </row>
    <row r="48" customFormat="false" ht="13.5" hidden="false" customHeight="true" outlineLevel="0" collapsed="false">
      <c r="A48" s="4" t="s">
        <v>57</v>
      </c>
      <c r="B48" s="20" t="n">
        <v>18691469</v>
      </c>
      <c r="C48" s="20" t="n">
        <v>17697705</v>
      </c>
      <c r="D48" s="20" t="n">
        <v>6934692</v>
      </c>
      <c r="E48" s="20" t="n">
        <v>6979856</v>
      </c>
      <c r="F48" s="20" t="n">
        <v>3783157</v>
      </c>
      <c r="G48" s="20" t="n">
        <v>780082</v>
      </c>
      <c r="H48" s="20" t="n">
        <v>5759</v>
      </c>
      <c r="I48" s="20" t="n">
        <v>207923</v>
      </c>
      <c r="J48" s="20" t="n">
        <v>134119</v>
      </c>
      <c r="K48" s="20" t="n">
        <v>73804</v>
      </c>
    </row>
    <row r="49" customFormat="false" ht="13.5" hidden="false" customHeight="true" outlineLevel="0" collapsed="false">
      <c r="A49" s="4" t="s">
        <v>58</v>
      </c>
      <c r="B49" s="20" t="n">
        <v>4653404</v>
      </c>
      <c r="C49" s="20" t="n">
        <v>4560650</v>
      </c>
      <c r="D49" s="20" t="n">
        <v>1776302</v>
      </c>
      <c r="E49" s="20" t="n">
        <v>1836667</v>
      </c>
      <c r="F49" s="20" t="n">
        <v>947681</v>
      </c>
      <c r="G49" s="20" t="n">
        <v>55702</v>
      </c>
      <c r="H49" s="20" t="n">
        <v>3231</v>
      </c>
      <c r="I49" s="20" t="n">
        <v>33821</v>
      </c>
      <c r="J49" s="20" t="n">
        <v>27475</v>
      </c>
      <c r="K49" s="20" t="n">
        <v>6346</v>
      </c>
    </row>
    <row r="50" customFormat="false" ht="13.5" hidden="false" customHeight="true" outlineLevel="0" collapsed="false">
      <c r="A50" s="4" t="s">
        <v>59</v>
      </c>
      <c r="B50" s="20" t="n">
        <v>8860327</v>
      </c>
      <c r="C50" s="20" t="n">
        <v>8425926</v>
      </c>
      <c r="D50" s="20" t="n">
        <v>3437882</v>
      </c>
      <c r="E50" s="20" t="n">
        <v>3211337</v>
      </c>
      <c r="F50" s="20" t="n">
        <v>1776707</v>
      </c>
      <c r="G50" s="20" t="n">
        <v>340343</v>
      </c>
      <c r="H50" s="20" t="n">
        <v>8473</v>
      </c>
      <c r="I50" s="20" t="n">
        <v>85585</v>
      </c>
      <c r="J50" s="20" t="n">
        <v>57543</v>
      </c>
      <c r="K50" s="20" t="n">
        <v>28042</v>
      </c>
    </row>
    <row r="51" customFormat="false" ht="13.5" hidden="false" customHeight="true" outlineLevel="0" collapsed="false">
      <c r="A51" s="4" t="s">
        <v>60</v>
      </c>
      <c r="B51" s="20" t="n">
        <v>9416625</v>
      </c>
      <c r="C51" s="20" t="n">
        <v>9040410</v>
      </c>
      <c r="D51" s="20" t="n">
        <v>3617264</v>
      </c>
      <c r="E51" s="20" t="n">
        <v>3595192</v>
      </c>
      <c r="F51" s="20" t="n">
        <v>1827954</v>
      </c>
      <c r="G51" s="20" t="n">
        <v>206716</v>
      </c>
      <c r="H51" s="20" t="n">
        <v>13658</v>
      </c>
      <c r="I51" s="20" t="n">
        <v>155841</v>
      </c>
      <c r="J51" s="20" t="n">
        <v>92084</v>
      </c>
      <c r="K51" s="20" t="n">
        <v>63757</v>
      </c>
    </row>
    <row r="52" customFormat="false" ht="13.5" hidden="false" customHeight="true" outlineLevel="0" collapsed="false">
      <c r="A52" s="4" t="s">
        <v>61</v>
      </c>
      <c r="B52" s="20" t="n">
        <v>6732846</v>
      </c>
      <c r="C52" s="20" t="n">
        <v>6355663</v>
      </c>
      <c r="D52" s="20" t="n">
        <v>2562248</v>
      </c>
      <c r="E52" s="20" t="n">
        <v>2533508</v>
      </c>
      <c r="F52" s="20" t="n">
        <v>1259907</v>
      </c>
      <c r="G52" s="20" t="n">
        <v>151780</v>
      </c>
      <c r="H52" s="20" t="n">
        <v>7286</v>
      </c>
      <c r="I52" s="20" t="n">
        <v>118117</v>
      </c>
      <c r="J52" s="20" t="n">
        <v>92048</v>
      </c>
      <c r="K52" s="20" t="n">
        <v>26069</v>
      </c>
    </row>
    <row r="53" customFormat="false" ht="13.5" hidden="false" customHeight="true" outlineLevel="0" collapsed="false">
      <c r="A53" s="4" t="s">
        <v>62</v>
      </c>
      <c r="B53" s="20" t="n">
        <v>6652008</v>
      </c>
      <c r="C53" s="20" t="n">
        <v>6260698</v>
      </c>
      <c r="D53" s="20" t="n">
        <v>2636950</v>
      </c>
      <c r="E53" s="20" t="n">
        <v>2385779</v>
      </c>
      <c r="F53" s="20" t="n">
        <v>1237969</v>
      </c>
      <c r="G53" s="20" t="n">
        <v>282715</v>
      </c>
      <c r="H53" s="20" t="n">
        <v>2236</v>
      </c>
      <c r="I53" s="20" t="n">
        <v>106359</v>
      </c>
      <c r="J53" s="20" t="n">
        <v>73761</v>
      </c>
      <c r="K53" s="20" t="n">
        <v>32598</v>
      </c>
    </row>
    <row r="54" customFormat="false" ht="13.5" hidden="false" customHeight="true" outlineLevel="0" collapsed="false">
      <c r="A54" s="10" t="s">
        <v>63</v>
      </c>
      <c r="B54" s="21" t="n">
        <v>11926217</v>
      </c>
      <c r="C54" s="21" t="n">
        <v>11262351</v>
      </c>
      <c r="D54" s="21" t="n">
        <v>4710489</v>
      </c>
      <c r="E54" s="21" t="n">
        <v>4233778</v>
      </c>
      <c r="F54" s="21" t="n">
        <v>2318084</v>
      </c>
      <c r="G54" s="21" t="n">
        <v>519802</v>
      </c>
      <c r="H54" s="21" t="n">
        <v>10056</v>
      </c>
      <c r="I54" s="21" t="n">
        <v>134008</v>
      </c>
      <c r="J54" s="21" t="n">
        <v>79634</v>
      </c>
      <c r="K54" s="21" t="n">
        <v>543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35Z</dcterms:created>
  <dc:creator>m</dc:creator>
  <dc:description/>
  <dc:language>en-US</dc:language>
  <cp:lastModifiedBy>m</cp:lastModifiedBy>
  <dcterms:modified xsi:type="dcterms:W3CDTF">2020-05-14T01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